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47492835"/>
        <c:axId val="68034299"/>
      </c:barChart>
      <c:catAx>
        <c:axId val="47492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299"/>
        <c:crossesAt val="0"/>
        <c:auto val="1"/>
        <c:lblAlgn val="ctr"/>
        <c:lblOffset val="100"/>
        <c:noMultiLvlLbl val="0"/>
      </c:catAx>
      <c:valAx>
        <c:axId val="6803429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83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24490460"/>
        <c:axId val="29210368"/>
      </c:barChart>
      <c:catAx>
        <c:axId val="24490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368"/>
        <c:crossesAt val="0"/>
        <c:auto val="1"/>
        <c:lblAlgn val="ctr"/>
        <c:lblOffset val="100"/>
        <c:noMultiLvlLbl val="0"/>
      </c:catAx>
      <c:valAx>
        <c:axId val="2921036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46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28460590"/>
        <c:axId val="77152989"/>
      </c:barChart>
      <c:catAx>
        <c:axId val="28460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989"/>
        <c:crossesAt val="0"/>
        <c:auto val="1"/>
        <c:lblAlgn val="ctr"/>
        <c:lblOffset val="100"/>
        <c:noMultiLvlLbl val="0"/>
      </c:catAx>
      <c:valAx>
        <c:axId val="7715298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5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76268061"/>
        <c:axId val="65254042"/>
      </c:barChart>
      <c:catAx>
        <c:axId val="76268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042"/>
        <c:crossesAt val="0"/>
        <c:auto val="1"/>
        <c:lblAlgn val="ctr"/>
        <c:lblOffset val="100"/>
        <c:noMultiLvlLbl val="0"/>
      </c:catAx>
      <c:valAx>
        <c:axId val="6525404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0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10753223"/>
        <c:axId val="99288206"/>
      </c:barChart>
      <c:catAx>
        <c:axId val="10753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206"/>
        <c:crossesAt val="0"/>
        <c:auto val="1"/>
        <c:lblAlgn val="ctr"/>
        <c:lblOffset val="100"/>
        <c:noMultiLvlLbl val="0"/>
      </c:catAx>
      <c:valAx>
        <c:axId val="9928820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2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45412312"/>
        <c:axId val="3208873"/>
      </c:barChart>
      <c:catAx>
        <c:axId val="45412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73"/>
        <c:crossesAt val="0"/>
        <c:auto val="1"/>
        <c:lblAlgn val="ctr"/>
        <c:lblOffset val="100"/>
        <c:noMultiLvlLbl val="0"/>
      </c:catAx>
      <c:valAx>
        <c:axId val="320887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3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